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p.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b val="true"/>
        <sz val="8"/>
        <rFont val="Calibri"/>
        <family val="2"/>
        <charset val="238"/>
      </rPr>
      <t xml:space="preserve">kerékpár-utak hossza    (km)       </t>
    </r>
    <r>
      <rPr>
        <b val="true"/>
        <sz val="7"/>
        <rFont val="Calibri"/>
        <family val="2"/>
        <charset val="238"/>
      </rPr>
      <t xml:space="preserve"> </t>
    </r>
    <r>
      <rPr>
        <sz val="7"/>
        <rFont val="Calibri"/>
        <family val="2"/>
        <charset val="238"/>
      </rPr>
      <t xml:space="preserve">(a+b+c+d+e)</t>
    </r>
  </si>
  <si>
    <t xml:space="preserve">Úttesten (kisforgalmú utcán) kijelölt (a)</t>
  </si>
  <si>
    <t xml:space="preserve">kp nyom</t>
  </si>
  <si>
    <t xml:space="preserve">kerék-pársáv       (b)</t>
  </si>
  <si>
    <t xml:space="preserve">Önálló kerék-párút    (c)</t>
  </si>
  <si>
    <t xml:space="preserve">Osztott gyalog- és kp. út (d)</t>
  </si>
  <si>
    <t xml:space="preserve">Osztat-lan gy.- és kp.út   (e )</t>
  </si>
  <si>
    <r>
      <rPr>
        <b val="true"/>
        <sz val="8"/>
        <rFont val="Calibri"/>
        <family val="2"/>
        <charset val="238"/>
      </rPr>
      <t xml:space="preserve">kiépített kp.utak hossza (km)</t>
    </r>
    <r>
      <rPr>
        <sz val="7"/>
        <rFont val="Calibri"/>
        <family val="2"/>
        <charset val="238"/>
      </rPr>
      <t xml:space="preserve"> (b+c+d+e)</t>
    </r>
  </si>
  <si>
    <t xml:space="preserve">Északi útvonal (8. sz. út, Csór, Iszkaszentgyörgy felé)</t>
  </si>
  <si>
    <t xml:space="preserve">8. sz főút, Új Csóri út mellett, a városhatár, Hernád utcai csp.- Régi csóri út között   </t>
  </si>
  <si>
    <t xml:space="preserve">Régi Csóri úton kijelöléssel</t>
  </si>
  <si>
    <t xml:space="preserve">Farkasvermi út- Palotai út között, közös gyalogos - kerékpáros út, elkerülő út alatti  aluljáróval, Gaja-híddal</t>
  </si>
  <si>
    <t xml:space="preserve">Palotai úti kerékpárút Gaja hídtól a Shwabisch G. u-ig, részben önálló kerékpárút (KDOP-4.2.2-09-2009-0007)</t>
  </si>
  <si>
    <t xml:space="preserve">Palotai út mellett Shwabisch G. u-tól a Petőfi park, Belső Balatoni utcáig</t>
  </si>
  <si>
    <t xml:space="preserve">Belső Balatoni úton kijelöléssel </t>
  </si>
  <si>
    <t xml:space="preserve">Hosszúsétatéren Balatoni úttól a Horvát István utcáig</t>
  </si>
  <si>
    <t xml:space="preserve">Északi útvonalra csatlakozik</t>
  </si>
  <si>
    <t xml:space="preserve">Iszkaszentgyörgyi út (Szfvár. - Iszkasz. kerékpárút összekötő szakasz a városhatárig KDOP-4.2.2-09-2009-0007)</t>
  </si>
  <si>
    <t xml:space="preserve">Északi útvonal meglévő hossza összesen</t>
  </si>
  <si>
    <r>
      <rPr>
        <b val="true"/>
        <sz val="8"/>
        <rFont val="Calibri"/>
        <family val="2"/>
        <charset val="238"/>
      </rPr>
      <t xml:space="preserve">Déli útvonal, Alsóvárosi kerékpárút </t>
    </r>
    <r>
      <rPr>
        <sz val="8"/>
        <rFont val="Calibri"/>
        <family val="2"/>
        <charset val="238"/>
      </rPr>
      <t xml:space="preserve">KDOP-4.2.2-2007-0006 pályázat alapján épült</t>
    </r>
  </si>
  <si>
    <t xml:space="preserve">Hosszúsétatéren a Horvát István utcától a Csíkvári útig és a Temető utcán a Szárcsa u-ig kijelöléssel</t>
  </si>
  <si>
    <t xml:space="preserve">Szárcsa u. és Sárkeresztúri út mellett a Temető utcától a Halom utcáig</t>
  </si>
  <si>
    <t xml:space="preserve">Sárkeresztúri út, Halom utcától az Auchan körforgalomig</t>
  </si>
  <si>
    <t xml:space="preserve">Auchan körforgalomtól a Jüllich Glas útcsatlakozásig</t>
  </si>
  <si>
    <t xml:space="preserve">Sóstói kerékpárút a Holland fasor (Jüllich Glas útcsatl-tól) az Amerikai fasor - Japán u-án a Vásárhelyi útig (KÖZOP-3.5.0-09-11) </t>
  </si>
  <si>
    <t xml:space="preserve">Déli útvonalra csatlakozik</t>
  </si>
  <si>
    <t xml:space="preserve">Homoksori kerékpárút kijelölés a Hosszúsétatértől a Batthyány u-ig</t>
  </si>
  <si>
    <t xml:space="preserve">Csíkvári sétány a Hosszúsétatértől a Stadionig</t>
  </si>
  <si>
    <t xml:space="preserve">Déli útvonalak összesen</t>
  </si>
  <si>
    <r>
      <rPr>
        <b val="true"/>
        <sz val="8"/>
        <rFont val="Calibri"/>
        <family val="2"/>
        <charset val="238"/>
      </rPr>
      <t xml:space="preserve">Keleti útvonal</t>
    </r>
    <r>
      <rPr>
        <sz val="8"/>
        <rFont val="Calibri"/>
        <family val="2"/>
        <charset val="238"/>
      </rPr>
      <t xml:space="preserve"> (7. sz. főút elkerülésére, Kisfalud, Velencei-tó, Dinnyés, Gárdony felé)</t>
    </r>
  </si>
  <si>
    <t xml:space="preserve">Horvát István utca mellett (a Hosszúsétatértől a Deák Ferenc utcáig) </t>
  </si>
  <si>
    <t xml:space="preserve">Lövölde utca mellett  a Deák Ferenc utcától a Budai útig (a házak mögötti belső utca felhasználásával)</t>
  </si>
  <si>
    <t xml:space="preserve">Budai út mellett Lövölde u-tól a Seregélyesi útig, déli oldalon</t>
  </si>
  <si>
    <t xml:space="preserve">Seregélyesi út - Halesz liget sétánya az Aszalvölgyi árok Budai úti hídjáig</t>
  </si>
  <si>
    <t xml:space="preserve">Kikindai úti kijelölés, Seregélyesi úti közös gyalogos-kerékpáros út, Zentai út</t>
  </si>
  <si>
    <t xml:space="preserve">Budai út északi oldalán Fiskális úttól a Zombori u-ig</t>
  </si>
  <si>
    <t xml:space="preserve">Budai út déli szakaszán önálló kerékpárút a Zombori úttól a Nagyszombati útig (KöViM–GM 2002. évi pályázat)</t>
  </si>
  <si>
    <t xml:space="preserve">Budai út északi oldal, Fehérvári út önálló kerékpárút (KöViM–GM 2002. évi pályázat)</t>
  </si>
  <si>
    <t xml:space="preserve">Pákozdi út mellett és a Császár víz töltésén Dinnyés, Agárd felé (GKM 2007. évi pályázat, 2008. évi építés)</t>
  </si>
  <si>
    <t xml:space="preserve">Keleti útvonal összesen:</t>
  </si>
  <si>
    <t xml:space="preserve">Sárpentele felé </t>
  </si>
  <si>
    <t xml:space="preserve">Bakony utca - Székely utca között, a szennyvíz tisztító telep mellett, önálló kerékpárút</t>
  </si>
  <si>
    <t xml:space="preserve">Belvárosi útvonal</t>
  </si>
  <si>
    <t xml:space="preserve">Prohászka úton Horvát István u. és a Vasútállomás között</t>
  </si>
  <si>
    <t xml:space="preserve">Rákóczi úton kétoldali kerékpáros nyom a Várkörút - József A. u. között</t>
  </si>
  <si>
    <t xml:space="preserve">Várkörúti kerékpársávok és kp. Nyom</t>
  </si>
  <si>
    <t xml:space="preserve">József Attila utca szervízútja a Rákóczi úttól a Budai útig kerékpározásra kijelölt út</t>
  </si>
  <si>
    <t xml:space="preserve">Belvárosi útvonal összesen</t>
  </si>
  <si>
    <t xml:space="preserve">Balatoni úti útvonal </t>
  </si>
  <si>
    <t xml:space="preserve">Balatoni úton irányhelyes kerékpársávok, a Hosszúsétatértől a Bakony utcáig</t>
  </si>
  <si>
    <t xml:space="preserve">Balatoni út mellett a Batthyány utcai körforgalomtól a Sóstói lakótelepig</t>
  </si>
  <si>
    <r>
      <rPr>
        <b val="true"/>
        <sz val="8"/>
        <rFont val="Calibri"/>
        <family val="2"/>
        <charset val="238"/>
      </rPr>
      <t xml:space="preserve">Berényi út I. ütem  </t>
    </r>
    <r>
      <rPr>
        <sz val="8"/>
        <rFont val="Calibri"/>
        <family val="2"/>
        <charset val="238"/>
      </rPr>
      <t xml:space="preserve">(2010)</t>
    </r>
  </si>
  <si>
    <r>
      <rPr>
        <b val="true"/>
        <sz val="8"/>
        <rFont val="Calibri"/>
        <family val="2"/>
        <charset val="238"/>
      </rPr>
      <t xml:space="preserve">Mártírok útja I. ütem </t>
    </r>
    <r>
      <rPr>
        <sz val="8"/>
        <rFont val="Calibri"/>
        <family val="2"/>
        <charset val="238"/>
      </rPr>
      <t xml:space="preserve">(2014)</t>
    </r>
  </si>
  <si>
    <t xml:space="preserve">Béke tértől - Mártírok 50. sz. házig</t>
  </si>
  <si>
    <t xml:space="preserve">Mártírok útja 50-től Madách u. utáni kapubejáró</t>
  </si>
  <si>
    <t xml:space="preserve">Mártírok útja összesen</t>
  </si>
  <si>
    <t xml:space="preserve">Székesfehérvár kerékpárutak mindösszesen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7"/>
      <name val="Calibri"/>
      <family val="2"/>
      <charset val="238"/>
    </font>
    <font>
      <sz val="7"/>
      <name val="Calibri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4" activeCellId="0" sqref="G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7.14"/>
    <col collapsed="false" customWidth="true" hidden="false" outlineLevel="0" max="3" min="3" style="1" width="0.85"/>
    <col collapsed="false" customWidth="true" hidden="false" outlineLevel="0" max="4" min="4" style="1" width="6.85"/>
    <col collapsed="false" customWidth="true" hidden="false" outlineLevel="0" max="5" min="5" style="2" width="6.56"/>
    <col collapsed="false" customWidth="true" hidden="false" outlineLevel="0" max="7" min="6" style="1" width="5.28"/>
    <col collapsed="false" customWidth="true" hidden="false" outlineLevel="0" max="8" min="8" style="1" width="6.28"/>
    <col collapsed="false" customWidth="true" hidden="false" outlineLevel="0" max="9" min="9" style="1" width="5.13"/>
    <col collapsed="false" customWidth="true" hidden="false" outlineLevel="0" max="10" min="10" style="1" width="0.85"/>
    <col collapsed="false" customWidth="true" hidden="false" outlineLevel="0" max="11" min="11" style="1" width="6.7"/>
    <col collapsed="false" customWidth="true" hidden="false" outlineLevel="0" max="12" min="12" style="1" width="0.85"/>
    <col collapsed="false" customWidth="false" hidden="false" outlineLevel="0" max="257" min="13" style="1" width="9.14"/>
  </cols>
  <sheetData>
    <row r="1" customFormat="false" ht="63" hidden="false" customHeight="true" outlineLevel="0" collapsed="false">
      <c r="A1" s="3"/>
      <c r="B1" s="4" t="s">
        <v>0</v>
      </c>
      <c r="C1" s="4"/>
      <c r="D1" s="5" t="s">
        <v>1</v>
      </c>
      <c r="E1" s="6" t="s">
        <v>2</v>
      </c>
      <c r="F1" s="7" t="s">
        <v>3</v>
      </c>
      <c r="G1" s="8" t="s">
        <v>4</v>
      </c>
      <c r="H1" s="9" t="s">
        <v>5</v>
      </c>
      <c r="I1" s="10" t="s">
        <v>6</v>
      </c>
      <c r="J1" s="11"/>
      <c r="K1" s="12" t="s">
        <v>7</v>
      </c>
      <c r="L1" s="4"/>
    </row>
    <row r="2" customFormat="false" ht="11.25" hidden="false" customHeight="false" outlineLevel="0" collapsed="false">
      <c r="A2" s="13" t="s">
        <v>8</v>
      </c>
      <c r="B2" s="14"/>
      <c r="C2" s="14"/>
      <c r="D2" s="14"/>
      <c r="E2" s="15"/>
      <c r="F2" s="14"/>
      <c r="G2" s="14"/>
      <c r="H2" s="14"/>
      <c r="I2" s="14"/>
      <c r="J2" s="14"/>
      <c r="K2" s="14"/>
      <c r="L2" s="14"/>
    </row>
    <row r="3" s="26" customFormat="true" ht="22.5" hidden="false" customHeight="false" outlineLevel="0" collapsed="false">
      <c r="A3" s="16" t="s">
        <v>9</v>
      </c>
      <c r="B3" s="17" t="n">
        <f aca="false">SUM(D3:I3)</f>
        <v>2.5</v>
      </c>
      <c r="C3" s="18"/>
      <c r="D3" s="19"/>
      <c r="E3" s="20"/>
      <c r="F3" s="21"/>
      <c r="G3" s="22" t="n">
        <v>2.5</v>
      </c>
      <c r="H3" s="21"/>
      <c r="I3" s="21"/>
      <c r="J3" s="23"/>
      <c r="K3" s="24" t="n">
        <f aca="false">F3+G3+H3+I3</f>
        <v>2.5</v>
      </c>
      <c r="L3" s="25"/>
    </row>
    <row r="4" s="26" customFormat="true" ht="11.25" hidden="false" customHeight="false" outlineLevel="0" collapsed="false">
      <c r="A4" s="27" t="s">
        <v>10</v>
      </c>
      <c r="B4" s="17" t="n">
        <f aca="false">SUM(D4:I4)</f>
        <v>0.8</v>
      </c>
      <c r="C4" s="18"/>
      <c r="D4" s="28" t="n">
        <v>0.8</v>
      </c>
      <c r="E4" s="29"/>
      <c r="F4" s="30"/>
      <c r="G4" s="30"/>
      <c r="H4" s="30"/>
      <c r="I4" s="30"/>
      <c r="J4" s="23"/>
      <c r="K4" s="31" t="n">
        <f aca="false">F4+G4+H4+I4</f>
        <v>0</v>
      </c>
      <c r="L4" s="25"/>
    </row>
    <row r="5" s="26" customFormat="true" ht="33.75" hidden="false" customHeight="true" outlineLevel="0" collapsed="false">
      <c r="A5" s="27" t="s">
        <v>11</v>
      </c>
      <c r="B5" s="17" t="n">
        <f aca="false">SUM(D5:I5)</f>
        <v>0.3</v>
      </c>
      <c r="C5" s="18"/>
      <c r="D5" s="32"/>
      <c r="E5" s="29"/>
      <c r="F5" s="30"/>
      <c r="G5" s="33" t="n">
        <v>0.3</v>
      </c>
      <c r="H5" s="30"/>
      <c r="I5" s="30"/>
      <c r="J5" s="23"/>
      <c r="K5" s="31" t="n">
        <f aca="false">F5+G5+H5+I5</f>
        <v>0.3</v>
      </c>
      <c r="L5" s="25"/>
    </row>
    <row r="6" s="26" customFormat="true" ht="33.75" hidden="false" customHeight="false" outlineLevel="0" collapsed="false">
      <c r="A6" s="27" t="s">
        <v>12</v>
      </c>
      <c r="B6" s="17" t="n">
        <f aca="false">SUM(D6:I6)</f>
        <v>1.6</v>
      </c>
      <c r="C6" s="34"/>
      <c r="D6" s="32"/>
      <c r="E6" s="29"/>
      <c r="F6" s="30"/>
      <c r="G6" s="33" t="n">
        <v>0.9</v>
      </c>
      <c r="H6" s="35" t="n">
        <v>0.2</v>
      </c>
      <c r="I6" s="36" t="n">
        <v>0.5</v>
      </c>
      <c r="J6" s="23"/>
      <c r="K6" s="31" t="n">
        <f aca="false">F6+G6+H6+I6</f>
        <v>1.6</v>
      </c>
      <c r="L6" s="34"/>
    </row>
    <row r="7" s="26" customFormat="true" ht="22.5" hidden="false" customHeight="false" outlineLevel="0" collapsed="false">
      <c r="A7" s="27" t="s">
        <v>13</v>
      </c>
      <c r="B7" s="17" t="n">
        <f aca="false">SUM(D7:I7)</f>
        <v>1.3</v>
      </c>
      <c r="C7" s="18"/>
      <c r="D7" s="32"/>
      <c r="E7" s="29"/>
      <c r="F7" s="30"/>
      <c r="G7" s="30"/>
      <c r="H7" s="35" t="n">
        <v>1.3</v>
      </c>
      <c r="I7" s="30"/>
      <c r="J7" s="23"/>
      <c r="K7" s="31" t="n">
        <f aca="false">F7+G7+H7+I7</f>
        <v>1.3</v>
      </c>
      <c r="L7" s="18"/>
    </row>
    <row r="8" s="26" customFormat="true" ht="11.25" hidden="false" customHeight="false" outlineLevel="0" collapsed="false">
      <c r="A8" s="27" t="s">
        <v>14</v>
      </c>
      <c r="B8" s="17" t="n">
        <f aca="false">SUM(D8:I8)</f>
        <v>0.1</v>
      </c>
      <c r="C8" s="18"/>
      <c r="D8" s="28" t="n">
        <v>0.1</v>
      </c>
      <c r="E8" s="29"/>
      <c r="F8" s="30"/>
      <c r="G8" s="30"/>
      <c r="H8" s="30"/>
      <c r="I8" s="30"/>
      <c r="J8" s="23"/>
      <c r="K8" s="31" t="n">
        <f aca="false">F8+G8+H8+I8</f>
        <v>0</v>
      </c>
      <c r="L8" s="18"/>
    </row>
    <row r="9" s="26" customFormat="true" ht="23.25" hidden="false" customHeight="false" outlineLevel="0" collapsed="false">
      <c r="A9" s="37" t="s">
        <v>15</v>
      </c>
      <c r="B9" s="17" t="n">
        <f aca="false">SUM(D9:I9)</f>
        <v>0.3</v>
      </c>
      <c r="C9" s="18"/>
      <c r="D9" s="38" t="n">
        <v>0.3</v>
      </c>
      <c r="E9" s="39"/>
      <c r="F9" s="40"/>
      <c r="G9" s="40"/>
      <c r="H9" s="40"/>
      <c r="I9" s="40"/>
      <c r="J9" s="23"/>
      <c r="K9" s="41" t="n">
        <f aca="false">F9+G9+H9+I9</f>
        <v>0</v>
      </c>
      <c r="L9" s="18"/>
    </row>
    <row r="10" s="45" customFormat="true" ht="11.25" hidden="false" customHeight="false" outlineLevel="0" collapsed="false">
      <c r="A10" s="42" t="s">
        <v>16</v>
      </c>
      <c r="B10" s="43"/>
      <c r="C10" s="43"/>
      <c r="D10" s="43"/>
      <c r="E10" s="44"/>
      <c r="F10" s="43"/>
      <c r="G10" s="43"/>
      <c r="H10" s="43"/>
      <c r="I10" s="43"/>
      <c r="J10" s="43"/>
      <c r="K10" s="14"/>
      <c r="L10" s="14"/>
    </row>
    <row r="11" customFormat="false" ht="33.75" hidden="false" customHeight="false" outlineLevel="0" collapsed="false">
      <c r="A11" s="46" t="s">
        <v>17</v>
      </c>
      <c r="B11" s="47" t="n">
        <f aca="false">SUM(D11:I11)</f>
        <v>0.7</v>
      </c>
      <c r="C11" s="48"/>
      <c r="D11" s="49"/>
      <c r="E11" s="50"/>
      <c r="F11" s="49"/>
      <c r="G11" s="49"/>
      <c r="H11" s="49"/>
      <c r="I11" s="51" t="n">
        <v>0.7</v>
      </c>
      <c r="J11" s="52"/>
      <c r="K11" s="53" t="n">
        <f aca="false">F11+G11+H11+I11</f>
        <v>0.7</v>
      </c>
      <c r="L11" s="54"/>
    </row>
    <row r="12" customFormat="false" ht="11.25" hidden="false" customHeight="false" outlineLevel="0" collapsed="false">
      <c r="A12" s="55" t="s">
        <v>18</v>
      </c>
      <c r="B12" s="56" t="n">
        <v>7.6</v>
      </c>
      <c r="C12" s="43"/>
      <c r="D12" s="57"/>
      <c r="E12" s="58"/>
      <c r="F12" s="57"/>
      <c r="G12" s="57"/>
      <c r="H12" s="57"/>
      <c r="I12" s="57"/>
      <c r="J12" s="57"/>
      <c r="K12" s="56" t="n">
        <f aca="false">SUM(K3:K11)</f>
        <v>6.4</v>
      </c>
      <c r="L12" s="59"/>
    </row>
    <row r="13" customFormat="false" ht="6" hidden="false" customHeight="true" outlineLevel="0" collapsed="false">
      <c r="A13" s="60"/>
      <c r="B13" s="52"/>
      <c r="C13" s="59"/>
      <c r="D13" s="52"/>
      <c r="E13" s="61"/>
      <c r="F13" s="52"/>
      <c r="G13" s="52"/>
      <c r="H13" s="52"/>
      <c r="I13" s="52"/>
      <c r="J13" s="52"/>
      <c r="K13" s="62"/>
      <c r="L13" s="59"/>
    </row>
    <row r="14" s="45" customFormat="true" ht="11.25" hidden="false" customHeight="true" outlineLevel="0" collapsed="false">
      <c r="A14" s="63" t="s">
        <v>19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4"/>
    </row>
    <row r="15" customFormat="false" ht="30" hidden="false" customHeight="true" outlineLevel="0" collapsed="false">
      <c r="A15" s="16" t="s">
        <v>20</v>
      </c>
      <c r="B15" s="65" t="n">
        <f aca="false">SUM(D15:I15)</f>
        <v>1</v>
      </c>
      <c r="C15" s="49"/>
      <c r="D15" s="66" t="n">
        <v>1</v>
      </c>
      <c r="E15" s="67"/>
      <c r="F15" s="68"/>
      <c r="G15" s="68"/>
      <c r="H15" s="68"/>
      <c r="I15" s="68"/>
      <c r="J15" s="52"/>
      <c r="K15" s="69" t="n">
        <f aca="false">I15+H15+G15+F15</f>
        <v>0</v>
      </c>
      <c r="L15" s="53"/>
    </row>
    <row r="16" customFormat="false" ht="22.5" hidden="false" customHeight="false" outlineLevel="0" collapsed="false">
      <c r="A16" s="27" t="s">
        <v>21</v>
      </c>
      <c r="B16" s="65" t="n">
        <f aca="false">SUM(D16:I16)</f>
        <v>2.7</v>
      </c>
      <c r="C16" s="49"/>
      <c r="D16" s="70"/>
      <c r="E16" s="71"/>
      <c r="F16" s="72"/>
      <c r="G16" s="73" t="n">
        <v>2.7</v>
      </c>
      <c r="H16" s="72"/>
      <c r="I16" s="72"/>
      <c r="J16" s="52"/>
      <c r="K16" s="74" t="n">
        <f aca="false">I16+H16+G16+F16</f>
        <v>2.7</v>
      </c>
      <c r="L16" s="53"/>
    </row>
    <row r="17" customFormat="false" ht="22.5" hidden="false" customHeight="false" outlineLevel="0" collapsed="false">
      <c r="A17" s="37" t="s">
        <v>22</v>
      </c>
      <c r="B17" s="65" t="n">
        <f aca="false">SUM(D17:I17)</f>
        <v>0.4</v>
      </c>
      <c r="C17" s="49"/>
      <c r="D17" s="75"/>
      <c r="E17" s="76"/>
      <c r="F17" s="77"/>
      <c r="G17" s="77"/>
      <c r="H17" s="35" t="n">
        <v>0.4</v>
      </c>
      <c r="I17" s="78"/>
      <c r="J17" s="52"/>
      <c r="K17" s="79" t="n">
        <f aca="false">I17+H17+G17+F17</f>
        <v>0.4</v>
      </c>
      <c r="L17" s="80"/>
    </row>
    <row r="18" customFormat="false" ht="22.5" hidden="false" customHeight="false" outlineLevel="0" collapsed="false">
      <c r="A18" s="30" t="s">
        <v>23</v>
      </c>
      <c r="B18" s="65" t="n">
        <f aca="false">SUM(D18:I18)</f>
        <v>0.5</v>
      </c>
      <c r="C18" s="49"/>
      <c r="D18" s="75"/>
      <c r="E18" s="76"/>
      <c r="F18" s="77"/>
      <c r="G18" s="77"/>
      <c r="H18" s="77"/>
      <c r="I18" s="81" t="n">
        <v>0.5</v>
      </c>
      <c r="J18" s="52"/>
      <c r="K18" s="79" t="n">
        <f aca="false">I18+H18+G18+F18</f>
        <v>0.5</v>
      </c>
      <c r="L18" s="80"/>
    </row>
    <row r="19" customFormat="false" ht="33.75" hidden="false" customHeight="false" outlineLevel="0" collapsed="false">
      <c r="A19" s="30" t="s">
        <v>24</v>
      </c>
      <c r="B19" s="65" t="n">
        <f aca="false">SUM(D19:I19)</f>
        <v>1.8</v>
      </c>
      <c r="C19" s="72"/>
      <c r="D19" s="72"/>
      <c r="E19" s="82"/>
      <c r="F19" s="72"/>
      <c r="G19" s="72"/>
      <c r="H19" s="72"/>
      <c r="I19" s="83" t="n">
        <v>1.8</v>
      </c>
      <c r="J19" s="72"/>
      <c r="K19" s="79" t="n">
        <f aca="false">I19+H19+G19+F19</f>
        <v>1.8</v>
      </c>
      <c r="L19" s="80"/>
    </row>
    <row r="20" customFormat="false" ht="11.25" hidden="false" customHeight="false" outlineLevel="0" collapsed="false">
      <c r="A20" s="84"/>
      <c r="B20" s="57"/>
      <c r="C20" s="57"/>
      <c r="D20" s="57"/>
      <c r="E20" s="58"/>
      <c r="F20" s="57"/>
      <c r="G20" s="57"/>
      <c r="H20" s="57"/>
      <c r="I20" s="57"/>
      <c r="J20" s="57"/>
      <c r="K20" s="57"/>
      <c r="L20" s="52"/>
    </row>
    <row r="21" s="45" customFormat="true" ht="11.25" hidden="false" customHeight="false" outlineLevel="0" collapsed="false">
      <c r="A21" s="42" t="s">
        <v>25</v>
      </c>
      <c r="B21" s="43"/>
      <c r="C21" s="43"/>
      <c r="D21" s="43"/>
      <c r="E21" s="44"/>
      <c r="F21" s="43"/>
      <c r="G21" s="43"/>
      <c r="H21" s="43"/>
      <c r="I21" s="43"/>
      <c r="J21" s="43"/>
      <c r="K21" s="56"/>
      <c r="L21" s="59"/>
    </row>
    <row r="22" customFormat="false" ht="22.5" hidden="false" customHeight="false" outlineLevel="0" collapsed="false">
      <c r="A22" s="16" t="s">
        <v>26</v>
      </c>
      <c r="B22" s="85" t="n">
        <f aca="false">SUM(D22:I22)</f>
        <v>1.2</v>
      </c>
      <c r="C22" s="49"/>
      <c r="D22" s="86" t="n">
        <v>1.2</v>
      </c>
      <c r="E22" s="87"/>
      <c r="F22" s="68"/>
      <c r="G22" s="68"/>
      <c r="H22" s="68"/>
      <c r="I22" s="68"/>
      <c r="J22" s="52"/>
      <c r="K22" s="80" t="n">
        <f aca="false">I22+H22+G22+F22</f>
        <v>0</v>
      </c>
      <c r="L22" s="88"/>
    </row>
    <row r="23" customFormat="false" ht="22.5" hidden="false" customHeight="false" outlineLevel="0" collapsed="false">
      <c r="A23" s="37" t="s">
        <v>27</v>
      </c>
      <c r="B23" s="85" t="n">
        <f aca="false">SUM(D23:I23)</f>
        <v>0.2</v>
      </c>
      <c r="C23" s="49"/>
      <c r="D23" s="75"/>
      <c r="E23" s="76"/>
      <c r="F23" s="77"/>
      <c r="G23" s="77"/>
      <c r="H23" s="77"/>
      <c r="I23" s="81" t="n">
        <v>0.2</v>
      </c>
      <c r="J23" s="52"/>
      <c r="K23" s="88" t="n">
        <f aca="false">I23+H23+G23+F23</f>
        <v>0.2</v>
      </c>
      <c r="L23" s="53"/>
    </row>
    <row r="24" customFormat="false" ht="11.25" hidden="false" customHeight="false" outlineLevel="0" collapsed="false">
      <c r="A24" s="55" t="s">
        <v>28</v>
      </c>
      <c r="B24" s="89" t="n">
        <f aca="false">SUM(B15:B23)</f>
        <v>7.8</v>
      </c>
      <c r="C24" s="57"/>
      <c r="D24" s="57"/>
      <c r="E24" s="58"/>
      <c r="F24" s="57"/>
      <c r="G24" s="57"/>
      <c r="H24" s="57"/>
      <c r="I24" s="57"/>
      <c r="J24" s="57"/>
      <c r="K24" s="56" t="n">
        <f aca="false">SUM(K15:K23)</f>
        <v>5.6</v>
      </c>
      <c r="L24" s="52"/>
    </row>
    <row r="25" customFormat="false" ht="6" hidden="false" customHeight="true" outlineLevel="0" collapsed="false">
      <c r="A25" s="60"/>
      <c r="B25" s="52"/>
      <c r="C25" s="59"/>
      <c r="D25" s="52"/>
      <c r="E25" s="61"/>
      <c r="F25" s="52"/>
      <c r="G25" s="52"/>
      <c r="H25" s="52"/>
      <c r="I25" s="52"/>
      <c r="J25" s="52"/>
      <c r="K25" s="52"/>
      <c r="L25" s="59"/>
    </row>
    <row r="26" customFormat="false" ht="11.25" hidden="false" customHeight="true" outlineLevel="0" collapsed="false">
      <c r="A26" s="90" t="s">
        <v>29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64"/>
    </row>
    <row r="27" s="26" customFormat="true" ht="22.5" hidden="false" customHeight="false" outlineLevel="0" collapsed="false">
      <c r="A27" s="16" t="s">
        <v>30</v>
      </c>
      <c r="B27" s="21" t="n">
        <f aca="false">SUM(D27:I27)</f>
        <v>0.9</v>
      </c>
      <c r="C27" s="23"/>
      <c r="D27" s="21"/>
      <c r="E27" s="91"/>
      <c r="F27" s="21"/>
      <c r="G27" s="21"/>
      <c r="H27" s="92" t="n">
        <v>0.9</v>
      </c>
      <c r="I27" s="21"/>
      <c r="J27" s="23"/>
      <c r="K27" s="93" t="n">
        <f aca="false">I27+H27+G27+F27</f>
        <v>0.9</v>
      </c>
      <c r="L27" s="23"/>
    </row>
    <row r="28" s="26" customFormat="true" ht="33.75" hidden="false" customHeight="false" outlineLevel="0" collapsed="false">
      <c r="A28" s="27" t="s">
        <v>31</v>
      </c>
      <c r="B28" s="21" t="n">
        <f aca="false">SUM(D28:I28)</f>
        <v>0.8</v>
      </c>
      <c r="C28" s="23"/>
      <c r="D28" s="94" t="n">
        <v>0.8</v>
      </c>
      <c r="E28" s="95"/>
      <c r="F28" s="30"/>
      <c r="G28" s="30"/>
      <c r="H28" s="30"/>
      <c r="I28" s="30"/>
      <c r="J28" s="23"/>
      <c r="K28" s="31" t="n">
        <f aca="false">I28+H28+G28+F28</f>
        <v>0</v>
      </c>
      <c r="L28" s="23"/>
    </row>
    <row r="29" s="26" customFormat="true" ht="22.5" hidden="false" customHeight="false" outlineLevel="0" collapsed="false">
      <c r="A29" s="27" t="s">
        <v>32</v>
      </c>
      <c r="B29" s="21" t="n">
        <f aca="false">SUM(D29:I29)</f>
        <v>1</v>
      </c>
      <c r="C29" s="23"/>
      <c r="D29" s="30"/>
      <c r="E29" s="95"/>
      <c r="F29" s="30"/>
      <c r="G29" s="96" t="n">
        <v>1</v>
      </c>
      <c r="H29" s="30"/>
      <c r="I29" s="30"/>
      <c r="J29" s="23"/>
      <c r="K29" s="97" t="n">
        <f aca="false">I29+H29+G29+F29</f>
        <v>1</v>
      </c>
      <c r="L29" s="23"/>
    </row>
    <row r="30" s="26" customFormat="true" ht="22.5" hidden="false" customHeight="false" outlineLevel="0" collapsed="false">
      <c r="A30" s="27" t="s">
        <v>33</v>
      </c>
      <c r="B30" s="21" t="n">
        <f aca="false">SUM(D30:I30)</f>
        <v>0.9</v>
      </c>
      <c r="C30" s="23"/>
      <c r="D30" s="30"/>
      <c r="E30" s="95"/>
      <c r="F30" s="30"/>
      <c r="G30" s="30"/>
      <c r="H30" s="30"/>
      <c r="I30" s="36" t="n">
        <v>0.9</v>
      </c>
      <c r="J30" s="23"/>
      <c r="K30" s="31" t="n">
        <f aca="false">I30+H30+G30+F30</f>
        <v>0.9</v>
      </c>
      <c r="L30" s="23"/>
    </row>
    <row r="31" s="103" customFormat="true" ht="22.5" hidden="false" customHeight="false" outlineLevel="0" collapsed="false">
      <c r="A31" s="98" t="s">
        <v>34</v>
      </c>
      <c r="B31" s="21" t="n">
        <f aca="false">SUM(D31:I31)</f>
        <v>1.4</v>
      </c>
      <c r="C31" s="99"/>
      <c r="D31" s="100" t="n">
        <v>1</v>
      </c>
      <c r="E31" s="101"/>
      <c r="F31" s="95"/>
      <c r="G31" s="96" t="n">
        <v>0.2</v>
      </c>
      <c r="H31" s="30"/>
      <c r="I31" s="36" t="n">
        <v>0.2</v>
      </c>
      <c r="J31" s="99"/>
      <c r="K31" s="102" t="n">
        <f aca="false">I31+H31+G31+F31</f>
        <v>0.4</v>
      </c>
      <c r="L31" s="99"/>
    </row>
    <row r="32" s="26" customFormat="true" ht="22.5" hidden="false" customHeight="false" outlineLevel="0" collapsed="false">
      <c r="A32" s="27" t="s">
        <v>35</v>
      </c>
      <c r="B32" s="21" t="n">
        <f aca="false">SUM(D32:I32)</f>
        <v>0.9</v>
      </c>
      <c r="C32" s="23"/>
      <c r="D32" s="30"/>
      <c r="E32" s="95"/>
      <c r="F32" s="30"/>
      <c r="G32" s="30"/>
      <c r="H32" s="35" t="n">
        <v>0.9</v>
      </c>
      <c r="I32" s="30"/>
      <c r="J32" s="23"/>
      <c r="K32" s="31" t="n">
        <f aca="false">I32+H32+G32+F32</f>
        <v>0.9</v>
      </c>
      <c r="L32" s="23"/>
    </row>
    <row r="33" s="26" customFormat="true" ht="33.75" hidden="false" customHeight="false" outlineLevel="0" collapsed="false">
      <c r="A33" s="27" t="s">
        <v>36</v>
      </c>
      <c r="B33" s="21" t="n">
        <f aca="false">SUM(D33:I33)</f>
        <v>1.8</v>
      </c>
      <c r="C33" s="23"/>
      <c r="D33" s="30"/>
      <c r="E33" s="95"/>
      <c r="F33" s="30"/>
      <c r="G33" s="33" t="n">
        <v>1.8</v>
      </c>
      <c r="H33" s="30"/>
      <c r="I33" s="30"/>
      <c r="J33" s="23"/>
      <c r="K33" s="31" t="n">
        <f aca="false">I33+H33+G33+F33</f>
        <v>1.8</v>
      </c>
      <c r="L33" s="23"/>
    </row>
    <row r="34" s="26" customFormat="true" ht="22.5" hidden="false" customHeight="false" outlineLevel="0" collapsed="false">
      <c r="A34" s="27" t="s">
        <v>37</v>
      </c>
      <c r="B34" s="30" t="n">
        <f aca="false">SUM(D34:I34)</f>
        <v>1.5</v>
      </c>
      <c r="C34" s="23"/>
      <c r="D34" s="30"/>
      <c r="E34" s="95"/>
      <c r="F34" s="30"/>
      <c r="G34" s="33" t="n">
        <v>1.5</v>
      </c>
      <c r="H34" s="30"/>
      <c r="I34" s="30"/>
      <c r="J34" s="23"/>
      <c r="K34" s="31" t="n">
        <f aca="false">I34+H34+G34+F34</f>
        <v>1.5</v>
      </c>
      <c r="L34" s="23"/>
    </row>
    <row r="35" s="26" customFormat="true" ht="33.75" hidden="false" customHeight="false" outlineLevel="0" collapsed="false">
      <c r="A35" s="37" t="s">
        <v>38</v>
      </c>
      <c r="B35" s="30" t="n">
        <f aca="false">SUM(D35:I35)</f>
        <v>3.9</v>
      </c>
      <c r="C35" s="23"/>
      <c r="D35" s="40"/>
      <c r="E35" s="104"/>
      <c r="F35" s="40"/>
      <c r="G35" s="105" t="n">
        <v>3.6</v>
      </c>
      <c r="H35" s="106" t="n">
        <v>0.3</v>
      </c>
      <c r="I35" s="40"/>
      <c r="J35" s="23"/>
      <c r="K35" s="41" t="n">
        <f aca="false">I35+H35+G35+F35</f>
        <v>3.9</v>
      </c>
      <c r="L35" s="23"/>
    </row>
    <row r="36" s="45" customFormat="true" ht="11.25" hidden="false" customHeight="false" outlineLevel="0" collapsed="false">
      <c r="A36" s="55" t="s">
        <v>39</v>
      </c>
      <c r="B36" s="43" t="n">
        <f aca="false">SUM(B27:B35)</f>
        <v>13.1</v>
      </c>
      <c r="C36" s="43"/>
      <c r="D36" s="43"/>
      <c r="E36" s="44"/>
      <c r="F36" s="43"/>
      <c r="G36" s="43"/>
      <c r="H36" s="43"/>
      <c r="I36" s="43"/>
      <c r="J36" s="43"/>
      <c r="K36" s="107" t="n">
        <f aca="false">SUM(K27:K35)</f>
        <v>11.3</v>
      </c>
      <c r="L36" s="43"/>
    </row>
    <row r="37" customFormat="false" ht="6" hidden="false" customHeight="true" outlineLevel="0" collapsed="false">
      <c r="A37" s="60"/>
      <c r="B37" s="52"/>
      <c r="C37" s="59"/>
      <c r="D37" s="52"/>
      <c r="E37" s="61"/>
      <c r="F37" s="52"/>
      <c r="G37" s="52"/>
      <c r="H37" s="52"/>
      <c r="I37" s="52"/>
      <c r="J37" s="52"/>
      <c r="K37" s="62"/>
      <c r="L37" s="59"/>
    </row>
    <row r="38" s="45" customFormat="true" ht="11.25" hidden="false" customHeight="false" outlineLevel="0" collapsed="false">
      <c r="A38" s="42" t="s">
        <v>40</v>
      </c>
      <c r="B38" s="43"/>
      <c r="C38" s="43"/>
      <c r="D38" s="43"/>
      <c r="E38" s="44"/>
      <c r="F38" s="43"/>
      <c r="G38" s="43"/>
      <c r="H38" s="43"/>
      <c r="I38" s="43"/>
      <c r="J38" s="43"/>
      <c r="K38" s="107"/>
      <c r="L38" s="43"/>
    </row>
    <row r="39" customFormat="false" ht="33.75" hidden="false" customHeight="false" outlineLevel="0" collapsed="false">
      <c r="A39" s="27" t="s">
        <v>41</v>
      </c>
      <c r="B39" s="72" t="n">
        <f aca="false">SUM(D39:I39)</f>
        <v>1.5</v>
      </c>
      <c r="C39" s="72"/>
      <c r="D39" s="72"/>
      <c r="E39" s="82"/>
      <c r="F39" s="72"/>
      <c r="G39" s="73" t="n">
        <v>1.5</v>
      </c>
      <c r="H39" s="72"/>
      <c r="I39" s="72"/>
      <c r="J39" s="72"/>
      <c r="K39" s="108" t="n">
        <f aca="false">I39+H39+G39+F39</f>
        <v>1.5</v>
      </c>
      <c r="L39" s="72"/>
    </row>
    <row r="40" customFormat="false" ht="6" hidden="false" customHeight="true" outlineLevel="0" collapsed="false">
      <c r="A40" s="60"/>
      <c r="B40" s="52"/>
      <c r="C40" s="59"/>
      <c r="D40" s="52"/>
      <c r="E40" s="61"/>
      <c r="F40" s="52"/>
      <c r="G40" s="52"/>
      <c r="H40" s="52"/>
      <c r="I40" s="52"/>
      <c r="J40" s="52"/>
      <c r="K40" s="62"/>
      <c r="L40" s="59"/>
    </row>
    <row r="41" s="45" customFormat="true" ht="11.25" hidden="false" customHeight="false" outlineLevel="0" collapsed="false">
      <c r="A41" s="42" t="s">
        <v>42</v>
      </c>
      <c r="B41" s="43"/>
      <c r="C41" s="43"/>
      <c r="D41" s="43"/>
      <c r="E41" s="44"/>
      <c r="F41" s="43"/>
      <c r="G41" s="43"/>
      <c r="H41" s="43"/>
      <c r="I41" s="43"/>
      <c r="J41" s="43"/>
      <c r="K41" s="107"/>
      <c r="L41" s="43"/>
    </row>
    <row r="42" s="45" customFormat="true" ht="22.5" hidden="false" customHeight="false" outlineLevel="0" collapsed="false">
      <c r="A42" s="16" t="s">
        <v>43</v>
      </c>
      <c r="B42" s="80" t="n">
        <f aca="false">SUM(D42:I42)</f>
        <v>0.5</v>
      </c>
      <c r="C42" s="47"/>
      <c r="D42" s="109"/>
      <c r="E42" s="110"/>
      <c r="F42" s="111"/>
      <c r="G42" s="111"/>
      <c r="H42" s="112" t="n">
        <v>0.5</v>
      </c>
      <c r="I42" s="111"/>
      <c r="J42" s="59"/>
      <c r="K42" s="69" t="n">
        <f aca="false">I42+H42+G42+F42</f>
        <v>0.5</v>
      </c>
      <c r="L42" s="47"/>
    </row>
    <row r="43" customFormat="false" ht="22.5" hidden="false" customHeight="false" outlineLevel="0" collapsed="false">
      <c r="A43" s="27" t="s">
        <v>44</v>
      </c>
      <c r="B43" s="80" t="n">
        <f aca="false">SUM(D43:I43)</f>
        <v>0.3</v>
      </c>
      <c r="C43" s="49"/>
      <c r="D43" s="70"/>
      <c r="E43" s="113" t="n">
        <v>0.3</v>
      </c>
      <c r="F43" s="72"/>
      <c r="G43" s="72"/>
      <c r="H43" s="72"/>
      <c r="I43" s="72"/>
      <c r="J43" s="52"/>
      <c r="K43" s="74" t="n">
        <f aca="false">I43+H43+G43+F43</f>
        <v>0</v>
      </c>
      <c r="L43" s="49"/>
    </row>
    <row r="44" customFormat="false" ht="11.25" hidden="false" customHeight="false" outlineLevel="0" collapsed="false">
      <c r="A44" s="37" t="s">
        <v>45</v>
      </c>
      <c r="B44" s="80" t="n">
        <f aca="false">SUM(D44:I44)</f>
        <v>0.8</v>
      </c>
      <c r="C44" s="49"/>
      <c r="D44" s="75"/>
      <c r="E44" s="113" t="n">
        <v>0.3</v>
      </c>
      <c r="F44" s="114" t="n">
        <v>0.5</v>
      </c>
      <c r="G44" s="77"/>
      <c r="H44" s="77"/>
      <c r="I44" s="77"/>
      <c r="J44" s="52"/>
      <c r="K44" s="74" t="n">
        <f aca="false">I44+H44+G44+F44</f>
        <v>0.5</v>
      </c>
      <c r="L44" s="49"/>
    </row>
    <row r="45" customFormat="false" ht="22.5" hidden="false" customHeight="false" outlineLevel="0" collapsed="false">
      <c r="A45" s="37" t="s">
        <v>46</v>
      </c>
      <c r="B45" s="80" t="n">
        <f aca="false">SUM(D45:I45)</f>
        <v>0.5</v>
      </c>
      <c r="C45" s="49"/>
      <c r="D45" s="115" t="n">
        <v>0.5</v>
      </c>
      <c r="E45" s="76"/>
      <c r="F45" s="77"/>
      <c r="G45" s="77"/>
      <c r="H45" s="77"/>
      <c r="I45" s="77"/>
      <c r="J45" s="52"/>
      <c r="K45" s="79" t="n">
        <f aca="false">I45+H45+G45+F45</f>
        <v>0</v>
      </c>
      <c r="L45" s="49"/>
    </row>
    <row r="46" customFormat="false" ht="11.25" hidden="false" customHeight="false" outlineLevel="0" collapsed="false">
      <c r="A46" s="55" t="s">
        <v>47</v>
      </c>
      <c r="B46" s="56" t="n">
        <f aca="false">SUM(B42:B45)</f>
        <v>2.1</v>
      </c>
      <c r="C46" s="57"/>
      <c r="D46" s="57"/>
      <c r="E46" s="58"/>
      <c r="F46" s="57"/>
      <c r="G46" s="57"/>
      <c r="H46" s="57"/>
      <c r="I46" s="57"/>
      <c r="J46" s="57"/>
      <c r="K46" s="116" t="n">
        <f aca="false">SUM(K42:K45)</f>
        <v>1</v>
      </c>
      <c r="L46" s="57"/>
    </row>
    <row r="47" customFormat="false" ht="6" hidden="false" customHeight="true" outlineLevel="0" collapsed="false">
      <c r="A47" s="60"/>
      <c r="B47" s="52"/>
      <c r="C47" s="59"/>
      <c r="D47" s="52"/>
      <c r="E47" s="61"/>
      <c r="F47" s="52"/>
      <c r="G47" s="52"/>
      <c r="H47" s="52"/>
      <c r="I47" s="52"/>
      <c r="J47" s="52"/>
      <c r="K47" s="62"/>
      <c r="L47" s="59"/>
    </row>
    <row r="48" s="45" customFormat="true" ht="11.25" hidden="false" customHeight="false" outlineLevel="0" collapsed="false">
      <c r="A48" s="42" t="s">
        <v>48</v>
      </c>
      <c r="B48" s="43"/>
      <c r="C48" s="43"/>
      <c r="D48" s="43"/>
      <c r="E48" s="44"/>
      <c r="F48" s="43"/>
      <c r="G48" s="43"/>
      <c r="H48" s="43"/>
      <c r="I48" s="43"/>
      <c r="J48" s="43"/>
      <c r="K48" s="107"/>
      <c r="L48" s="43"/>
    </row>
    <row r="49" customFormat="false" ht="22.5" hidden="false" customHeight="false" outlineLevel="0" collapsed="false">
      <c r="A49" s="16" t="s">
        <v>49</v>
      </c>
      <c r="B49" s="111" t="n">
        <f aca="false">SUM(D49:I49)</f>
        <v>0.4</v>
      </c>
      <c r="C49" s="68"/>
      <c r="D49" s="68"/>
      <c r="E49" s="117"/>
      <c r="F49" s="118" t="n">
        <v>0.4</v>
      </c>
      <c r="G49" s="68"/>
      <c r="H49" s="68"/>
      <c r="I49" s="117"/>
      <c r="J49" s="52"/>
      <c r="K49" s="119" t="n">
        <f aca="false">F49+G49+H49+I49</f>
        <v>0.4</v>
      </c>
      <c r="L49" s="68"/>
    </row>
    <row r="50" customFormat="false" ht="22.5" hidden="false" customHeight="false" outlineLevel="0" collapsed="false">
      <c r="A50" s="16" t="s">
        <v>50</v>
      </c>
      <c r="B50" s="111" t="n">
        <f aca="false">SUM(D50:I50)</f>
        <v>0.4</v>
      </c>
      <c r="C50" s="68"/>
      <c r="D50" s="68"/>
      <c r="E50" s="117"/>
      <c r="F50" s="68"/>
      <c r="G50" s="68"/>
      <c r="H50" s="68"/>
      <c r="I50" s="120" t="n">
        <v>0.4</v>
      </c>
      <c r="J50" s="52"/>
      <c r="K50" s="119" t="n">
        <f aca="false">I50+H50+G50+F50</f>
        <v>0.4</v>
      </c>
      <c r="L50" s="68"/>
    </row>
    <row r="51" customFormat="false" ht="6" hidden="false" customHeight="true" outlineLevel="0" collapsed="false">
      <c r="A51" s="60"/>
      <c r="B51" s="111"/>
      <c r="C51" s="59"/>
      <c r="D51" s="52"/>
      <c r="E51" s="61"/>
      <c r="F51" s="52"/>
      <c r="G51" s="52"/>
      <c r="H51" s="52"/>
      <c r="I51" s="52"/>
      <c r="J51" s="52"/>
      <c r="K51" s="62"/>
      <c r="L51" s="59"/>
    </row>
    <row r="52" customFormat="false" ht="11.25" hidden="false" customHeight="false" outlineLevel="0" collapsed="false">
      <c r="A52" s="121" t="s">
        <v>51</v>
      </c>
      <c r="B52" s="111" t="n">
        <f aca="false">SUM(D52:I52)</f>
        <v>1.2</v>
      </c>
      <c r="C52" s="57"/>
      <c r="D52" s="72"/>
      <c r="E52" s="82"/>
      <c r="F52" s="72"/>
      <c r="G52" s="73" t="n">
        <v>0.1</v>
      </c>
      <c r="H52" s="72"/>
      <c r="I52" s="83" t="n">
        <v>1.1</v>
      </c>
      <c r="J52" s="57"/>
      <c r="K52" s="108" t="n">
        <f aca="false">I52+H52+G52+F52</f>
        <v>1.2</v>
      </c>
      <c r="L52" s="57"/>
    </row>
    <row r="53" customFormat="false" ht="6" hidden="false" customHeight="true" outlineLevel="0" collapsed="false">
      <c r="A53" s="60"/>
      <c r="B53" s="111"/>
      <c r="C53" s="59"/>
      <c r="D53" s="52"/>
      <c r="E53" s="61"/>
      <c r="F53" s="52"/>
      <c r="G53" s="52"/>
      <c r="H53" s="52"/>
      <c r="I53" s="52"/>
      <c r="J53" s="52"/>
      <c r="K53" s="62"/>
      <c r="L53" s="59"/>
    </row>
    <row r="54" customFormat="false" ht="11.25" hidden="false" customHeight="false" outlineLevel="0" collapsed="false">
      <c r="A54" s="42" t="s">
        <v>52</v>
      </c>
      <c r="B54" s="111"/>
      <c r="C54" s="57"/>
      <c r="D54" s="57"/>
      <c r="E54" s="58"/>
      <c r="F54" s="57"/>
      <c r="G54" s="57"/>
      <c r="H54" s="57"/>
      <c r="I54" s="57"/>
      <c r="J54" s="57"/>
      <c r="K54" s="107"/>
      <c r="L54" s="57"/>
    </row>
    <row r="55" customFormat="false" ht="11.25" hidden="false" customHeight="false" outlineLevel="0" collapsed="false">
      <c r="A55" s="16" t="s">
        <v>53</v>
      </c>
      <c r="B55" s="111" t="n">
        <f aca="false">SUM(D55:I55)</f>
        <v>0.8</v>
      </c>
      <c r="C55" s="52"/>
      <c r="D55" s="68"/>
      <c r="E55" s="117"/>
      <c r="F55" s="68"/>
      <c r="G55" s="68"/>
      <c r="H55" s="68"/>
      <c r="I55" s="120" t="n">
        <v>0.8</v>
      </c>
      <c r="J55" s="52"/>
      <c r="K55" s="69" t="n">
        <f aca="false">I55+H55+G55+F55</f>
        <v>0.8</v>
      </c>
      <c r="L55" s="52"/>
    </row>
    <row r="56" customFormat="false" ht="10.5" hidden="false" customHeight="true" outlineLevel="0" collapsed="false">
      <c r="A56" s="16" t="s">
        <v>54</v>
      </c>
      <c r="B56" s="111" t="n">
        <f aca="false">SUM(D56:I56)</f>
        <v>0.4</v>
      </c>
      <c r="C56" s="52"/>
      <c r="D56" s="68"/>
      <c r="E56" s="117"/>
      <c r="F56" s="68"/>
      <c r="G56" s="73" t="n">
        <v>0.2</v>
      </c>
      <c r="H56" s="112" t="n">
        <v>0.2</v>
      </c>
      <c r="I56" s="117"/>
      <c r="J56" s="52"/>
      <c r="K56" s="69" t="n">
        <f aca="false">I56+H56+G56+F56</f>
        <v>0.4</v>
      </c>
      <c r="L56" s="52"/>
    </row>
    <row r="57" customFormat="false" ht="11.25" hidden="false" customHeight="false" outlineLevel="0" collapsed="false">
      <c r="A57" s="55" t="s">
        <v>55</v>
      </c>
      <c r="B57" s="111" t="n">
        <f aca="false">B56+B55</f>
        <v>1.2</v>
      </c>
      <c r="C57" s="57"/>
      <c r="D57" s="57"/>
      <c r="E57" s="58"/>
      <c r="F57" s="57"/>
      <c r="G57" s="57"/>
      <c r="H57" s="57"/>
      <c r="I57" s="57"/>
      <c r="J57" s="57"/>
      <c r="K57" s="108" t="n">
        <f aca="false">K56+K55</f>
        <v>1.2</v>
      </c>
      <c r="L57" s="57"/>
    </row>
    <row r="58" customFormat="false" ht="12" hidden="false" customHeight="false" outlineLevel="0" collapsed="false">
      <c r="A58" s="122"/>
      <c r="B58" s="59"/>
      <c r="C58" s="52"/>
      <c r="D58" s="52"/>
      <c r="E58" s="61"/>
      <c r="F58" s="52"/>
      <c r="G58" s="52"/>
      <c r="H58" s="52"/>
      <c r="I58" s="52"/>
      <c r="J58" s="52"/>
      <c r="K58" s="123"/>
      <c r="L58" s="52"/>
    </row>
    <row r="59" s="45" customFormat="true" ht="12" hidden="false" customHeight="false" outlineLevel="0" collapsed="false">
      <c r="A59" s="124" t="s">
        <v>56</v>
      </c>
      <c r="B59" s="125" t="n">
        <f aca="false">B50+B46+B39+B36+B24+B12+B57+B52+B49</f>
        <v>35.3</v>
      </c>
      <c r="C59" s="126"/>
      <c r="D59" s="127" t="n">
        <f aca="false">SUM(D3:D56)</f>
        <v>5.7</v>
      </c>
      <c r="E59" s="128" t="n">
        <f aca="false">SUM(E43:E58)</f>
        <v>0.6</v>
      </c>
      <c r="F59" s="129" t="n">
        <f aca="false">SUM(F3:F56)</f>
        <v>0.9</v>
      </c>
      <c r="G59" s="130" t="n">
        <f aca="false">SUM(G3:G56)</f>
        <v>16.3</v>
      </c>
      <c r="H59" s="131" t="n">
        <f aca="false">SUM(H3:H56)</f>
        <v>4.7</v>
      </c>
      <c r="I59" s="132" t="n">
        <f aca="false">SUM(I3:I56)</f>
        <v>7.1</v>
      </c>
      <c r="J59" s="133"/>
      <c r="K59" s="134" t="n">
        <f aca="false">K50+K46+K39+K36+K24+K12+K52+K57+K49</f>
        <v>29</v>
      </c>
      <c r="L59" s="126"/>
    </row>
    <row r="60" s="45" customFormat="true" ht="11.25" hidden="false" customHeight="false" outlineLevel="0" collapsed="false">
      <c r="B60" s="135"/>
      <c r="C60" s="136"/>
      <c r="E60" s="137"/>
      <c r="L60" s="136"/>
    </row>
    <row r="61" customFormat="false" ht="11.25" hidden="false" customHeight="false" outlineLevel="0" collapsed="false">
      <c r="B61" s="138" t="n">
        <f aca="false">SUM(D59:I59)</f>
        <v>35.3</v>
      </c>
      <c r="K61" s="1" t="n">
        <f aca="false">SUM(F59:I59)</f>
        <v>29</v>
      </c>
    </row>
  </sheetData>
  <mergeCells count="2">
    <mergeCell ref="A14:K14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2:44:21Z</dcterms:created>
  <dc:creator>viniczaia</dc:creator>
  <dc:description/>
  <dc:language>en-US</dc:language>
  <cp:lastModifiedBy>Windows-felhasználó</cp:lastModifiedBy>
  <cp:lastPrinted>2015-04-02T12:27:03Z</cp:lastPrinted>
  <dcterms:modified xsi:type="dcterms:W3CDTF">2016-10-06T11:48:40Z</dcterms:modified>
  <cp:revision>0</cp:revision>
  <dc:subject/>
  <dc:title/>
</cp:coreProperties>
</file>